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General Information" sheetId="1" state="visible" r:id="rId2"/>
    <sheet name="Financial Data" sheetId="2" state="visible" r:id="rId3"/>
    <sheet name="Sheet3" sheetId="3" state="visible" r:id="rId4"/>
  </sheets>
  <definedNames>
    <definedName function="false" hidden="false" localSheetId="1" name="_xlnm.Print_Area" vbProcedure="false">'Financial Data'!$D$2:$H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6">
  <si>
    <t xml:space="preserve">ARAB LIFE &amp; ACCIDENT INSURANCE</t>
  </si>
  <si>
    <t xml:space="preserve">العرب للتأمين على الحياة والحوادث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Post Dated Cheques</t>
  </si>
  <si>
    <t xml:space="preserve">شيكات برسم التحصيل</t>
  </si>
  <si>
    <t xml:space="preserve">Account Receivables</t>
  </si>
  <si>
    <t xml:space="preserve">ذمم مدينة بالصافي</t>
  </si>
  <si>
    <t xml:space="preserve">Total Current Assets</t>
  </si>
  <si>
    <t xml:space="preserve">مجموع الموجودات المتداولة</t>
  </si>
  <si>
    <t xml:space="preserve">Deposits &amp; Securities Held to the Order of the General Manager of IRC</t>
  </si>
  <si>
    <t xml:space="preserve">ودائع وأوراق مالية مربوطة لأمر مدير عام هيئة تنظيم قطاع التأمين </t>
  </si>
  <si>
    <t xml:space="preserve">Trading Investments</t>
  </si>
  <si>
    <t xml:space="preserve">استثمارات مالية للمتاجرة </t>
  </si>
  <si>
    <t xml:space="preserve">Available for Sale Investments</t>
  </si>
  <si>
    <t xml:space="preserve">استثمار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Other Investments</t>
  </si>
  <si>
    <t xml:space="preserve">استثمارات أخرى</t>
  </si>
  <si>
    <t xml:space="preserve">Fixed Assets, Net</t>
  </si>
  <si>
    <t xml:space="preserve">الموجودات الثابتة بالصافي</t>
  </si>
  <si>
    <t xml:space="preserve">Real Estate and Lands</t>
  </si>
  <si>
    <t xml:space="preserve">الأراضي والعقارات 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Reserve for Outstanding Claims, Net</t>
  </si>
  <si>
    <t xml:space="preserve">صافي احتياطي  ادعاءات تحت التسوية </t>
  </si>
  <si>
    <t xml:space="preserve">Total Current Liabilities </t>
  </si>
  <si>
    <t xml:space="preserve">مجموع المطلوبات المتداولة</t>
  </si>
  <si>
    <t xml:space="preserve">Mathematical Reserve</t>
  </si>
  <si>
    <t xml:space="preserve">صافي احتياطي حسابي</t>
  </si>
  <si>
    <t xml:space="preserve">Unexpired Risks Reserve</t>
  </si>
  <si>
    <t xml:space="preserve">صافي احتياطي أخطار سارية </t>
  </si>
  <si>
    <t xml:space="preserve">Total Technical Reserves </t>
  </si>
  <si>
    <t xml:space="preserve">مجموع الاحتياطيات الفنية </t>
  </si>
  <si>
    <t xml:space="preserve">Other Liabilities </t>
  </si>
  <si>
    <t xml:space="preserve">مطلوبات أخرى</t>
  </si>
  <si>
    <t xml:space="preserve">Total Liabilities</t>
  </si>
  <si>
    <t xml:space="preserve">مجموع المطلوبات 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Total Revenues / Marine</t>
  </si>
  <si>
    <r>
      <rPr>
        <sz val="12"/>
        <color rgb="FF000080"/>
        <rFont val="Arial"/>
        <family val="0"/>
        <charset val="178"/>
      </rPr>
      <t xml:space="preserve">مجموع الإيرادات 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Net Profit (Loss) / Marin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Total Revenues / Fir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ريق </t>
    </r>
  </si>
  <si>
    <t xml:space="preserve">Net Profit  (Loss) / Fir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 / </t>
    </r>
    <r>
      <rPr>
        <sz val="12"/>
        <color rgb="FF000080"/>
        <rFont val="Arial"/>
        <family val="0"/>
        <charset val="178"/>
      </rPr>
      <t xml:space="preserve">الحريق</t>
    </r>
  </si>
  <si>
    <t xml:space="preserve">Total Revenues / Motor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Net Profit (Loss) / Motor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Total Revenues / General Accidents &amp; Others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Net Profit (Loss) / General Accidents &amp; Others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Total Revenues / Lif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Net Profit (loss) / Lif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Total Revenues /Health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Net Profit (Loss) / Health 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Total Revenues for Insurance Departments</t>
  </si>
  <si>
    <t xml:space="preserve">مجموع ايرادات الفروع </t>
  </si>
  <si>
    <t xml:space="preserve">Income from Insurance Departments</t>
  </si>
  <si>
    <t xml:space="preserve">صافي ربح فروع التأمين </t>
  </si>
  <si>
    <t xml:space="preserve">Unallocated General and Administrative Expenses </t>
  </si>
  <si>
    <t xml:space="preserve">مصاريف غير موزعة على فروع التأمين  </t>
  </si>
  <si>
    <t xml:space="preserve">Other Revenues </t>
  </si>
  <si>
    <t xml:space="preserve">ايرادات أخرى </t>
  </si>
  <si>
    <t xml:space="preserve">Other Expense</t>
  </si>
  <si>
    <t xml:space="preserve">مصاريف أخرى </t>
  </si>
  <si>
    <t xml:space="preserve">Minority Interest </t>
  </si>
  <si>
    <t xml:space="preserve">حقوق الأقلية </t>
  </si>
  <si>
    <t xml:space="preserve">Net Income Before Tax </t>
  </si>
  <si>
    <t xml:space="preserve">صافي الربح قبل الضريبة </t>
  </si>
  <si>
    <t xml:space="preserve">Income Tax (Period) </t>
  </si>
  <si>
    <t xml:space="preserve">ضريبة دخل السنة </t>
  </si>
  <si>
    <t xml:space="preserve">Income Tax (Previous Year) 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تدفقات النقدية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لربح من العملي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ضريبة الى مجموع ايرادات الفروع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Life Revenues to Total Revenues % </t>
  </si>
  <si>
    <r>
      <rPr>
        <sz val="12"/>
        <color rgb="FF000080"/>
        <rFont val="Arial"/>
        <family val="0"/>
        <charset val="178"/>
      </rPr>
      <t xml:space="preserve">نسبة ايراد فرع الحياة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otor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سيار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Fir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ريق الى مجموع ايرادات الفروع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in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بحر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Health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صح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General Accident &amp; Others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وادث العامة واخرى الى مجموع 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Realized Premiums to Shareholders Equity % </t>
  </si>
  <si>
    <r>
      <rPr>
        <sz val="12"/>
        <color rgb="FF000080"/>
        <rFont val="Arial"/>
        <family val="0"/>
        <charset val="178"/>
      </rPr>
      <t xml:space="preserve">صافي الأقساط المتحققة الى حقوق المساهمين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Technical Reserves to Net Realized Premiums %</t>
  </si>
  <si>
    <r>
      <rPr>
        <sz val="12"/>
        <color rgb="FF000080"/>
        <rFont val="Arial"/>
        <family val="0"/>
        <charset val="178"/>
      </rPr>
      <t xml:space="preserve">صافي الاحتياطات الفنية الى صافي الأقساط المتحقق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Deb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مجموع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sz val="11"/>
      <color rgb="FF000080"/>
      <name val="Arial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7" min="5" style="2" width="16.13"/>
    <col collapsed="false" customWidth="true" hidden="false" outlineLevel="0" max="8" min="8" style="3" width="49.99"/>
    <col collapsed="false" customWidth="true" hidden="false" outlineLevel="0" max="48" min="9" style="4" width="9.14"/>
  </cols>
  <sheetData>
    <row r="1" customFormat="false" ht="16.5" hidden="false" customHeight="false" outlineLevel="0" collapsed="false">
      <c r="F1" s="5"/>
    </row>
    <row r="2" customFormat="false" ht="16.5" hidden="false" customHeight="false" outlineLevel="0" collapsed="false">
      <c r="D2" s="6" t="s">
        <v>0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2</v>
      </c>
      <c r="F6" s="17" t="n">
        <v>1.45</v>
      </c>
      <c r="G6" s="17" t="n">
        <v>1.55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533347</v>
      </c>
      <c r="F7" s="19" t="n">
        <v>66612</v>
      </c>
      <c r="G7" s="19" t="n">
        <v>799786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272087</v>
      </c>
      <c r="F8" s="19" t="n">
        <v>46371</v>
      </c>
      <c r="G8" s="19" t="n">
        <v>485814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201</v>
      </c>
      <c r="F9" s="19" t="n">
        <v>28</v>
      </c>
      <c r="G9" s="19" t="n">
        <v>122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3564000</v>
      </c>
      <c r="F10" s="19" t="n">
        <v>3300000</v>
      </c>
      <c r="G10" s="19" t="n">
        <v>30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7128000</v>
      </c>
      <c r="F11" s="19" t="n">
        <v>4785000</v>
      </c>
      <c r="G11" s="19" t="n">
        <v>4650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7621</v>
      </c>
      <c r="F12" s="22" t="n">
        <v>37256</v>
      </c>
      <c r="G12" s="22" t="n">
        <v>36891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6"/>
      <c r="H13" s="27"/>
    </row>
    <row r="14" customFormat="false" ht="16.5" hidden="false" customHeight="false" outlineLevel="0" collapsed="false">
      <c r="E14" s="25"/>
      <c r="F14" s="25"/>
      <c r="G14" s="26"/>
      <c r="H14" s="28"/>
    </row>
    <row r="15" s="8" customFormat="true" ht="24.95" hidden="false" customHeight="true" outlineLevel="0" collapsed="false">
      <c r="D15" s="9" t="s">
        <v>20</v>
      </c>
      <c r="E15" s="29"/>
      <c r="F15" s="29"/>
      <c r="G15" s="30"/>
      <c r="H15" s="31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2" t="n">
        <v>3102726</v>
      </c>
      <c r="F16" s="32" t="n">
        <v>2473327</v>
      </c>
      <c r="G16" s="32" t="n">
        <v>2399980</v>
      </c>
      <c r="H16" s="33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16" t="s">
        <v>24</v>
      </c>
      <c r="E17" s="34" t="n">
        <v>597802</v>
      </c>
      <c r="F17" s="34" t="n">
        <v>385805</v>
      </c>
      <c r="G17" s="34" t="n">
        <v>289784</v>
      </c>
      <c r="H17" s="35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4" t="n">
        <v>2539858</v>
      </c>
      <c r="F18" s="34" t="n">
        <v>2488495</v>
      </c>
      <c r="G18" s="34" t="n">
        <v>2178717</v>
      </c>
      <c r="H18" s="35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4" t="n">
        <v>7217542</v>
      </c>
      <c r="F19" s="34" t="n">
        <v>6171844</v>
      </c>
      <c r="G19" s="34" t="n">
        <v>5536657</v>
      </c>
      <c r="H19" s="35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4" t="n">
        <v>161000</v>
      </c>
      <c r="F20" s="34" t="n">
        <v>161000</v>
      </c>
      <c r="G20" s="34" t="n">
        <v>161000</v>
      </c>
      <c r="H20" s="36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4" t="n">
        <v>1749494</v>
      </c>
      <c r="F21" s="34" t="n">
        <v>1871402</v>
      </c>
      <c r="G21" s="34" t="n">
        <v>2399046</v>
      </c>
      <c r="H21" s="35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4" t="n">
        <v>2592858</v>
      </c>
      <c r="F22" s="34" t="n">
        <v>2230188</v>
      </c>
      <c r="G22" s="34" t="n">
        <v>2027645</v>
      </c>
      <c r="H22" s="35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4" t="n">
        <v>342000</v>
      </c>
      <c r="F23" s="34" t="n">
        <v>348590</v>
      </c>
      <c r="G23" s="34" t="n">
        <v>452590</v>
      </c>
      <c r="H23" s="35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4" t="n">
        <v>0</v>
      </c>
      <c r="F24" s="34" t="n">
        <v>0</v>
      </c>
      <c r="G24" s="34" t="n">
        <v>0</v>
      </c>
      <c r="H24" s="35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4" t="n">
        <v>1076317</v>
      </c>
      <c r="F25" s="34" t="n">
        <v>1120433</v>
      </c>
      <c r="G25" s="34" t="n">
        <v>1215804</v>
      </c>
      <c r="H25" s="35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4" t="n">
        <v>215273</v>
      </c>
      <c r="F26" s="34" t="n">
        <v>215273</v>
      </c>
      <c r="G26" s="34" t="n">
        <v>215273</v>
      </c>
      <c r="H26" s="35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4" t="n">
        <v>1291590</v>
      </c>
      <c r="F27" s="34" t="n">
        <v>1335706</v>
      </c>
      <c r="G27" s="34" t="n">
        <v>1431077</v>
      </c>
      <c r="H27" s="35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16" t="s">
        <v>46</v>
      </c>
      <c r="E28" s="34" t="n">
        <v>142232</v>
      </c>
      <c r="F28" s="34" t="n">
        <v>176559</v>
      </c>
      <c r="G28" s="34" t="n">
        <v>153277</v>
      </c>
      <c r="H28" s="35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s="8" customFormat="true" ht="20.1" hidden="false" customHeight="true" outlineLevel="0" collapsed="false">
      <c r="D29" s="21" t="s">
        <v>48</v>
      </c>
      <c r="E29" s="37" t="n">
        <v>13496716</v>
      </c>
      <c r="F29" s="37" t="n">
        <v>12295289</v>
      </c>
      <c r="G29" s="37" t="n">
        <v>12161292</v>
      </c>
      <c r="H29" s="38" t="s">
        <v>49</v>
      </c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</row>
    <row r="30" customFormat="false" ht="16.5" hidden="false" customHeight="false" outlineLevel="0" collapsed="false">
      <c r="D30" s="24"/>
      <c r="E30" s="39"/>
      <c r="F30" s="39"/>
      <c r="G30" s="39"/>
    </row>
    <row r="31" customFormat="false" ht="16.5" hidden="false" customHeight="false" outlineLevel="0" collapsed="false">
      <c r="E31" s="39"/>
      <c r="F31" s="39"/>
      <c r="G31" s="39"/>
    </row>
    <row r="32" s="8" customFormat="true" ht="24.95" hidden="false" customHeight="true" outlineLevel="0" collapsed="false">
      <c r="D32" s="40" t="s">
        <v>50</v>
      </c>
      <c r="E32" s="41"/>
      <c r="F32" s="41"/>
      <c r="G32" s="41"/>
      <c r="H32" s="42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4.95" hidden="false" customHeight="true" outlineLevel="0" collapsed="false">
      <c r="D33" s="9" t="s">
        <v>52</v>
      </c>
      <c r="E33" s="41"/>
      <c r="F33" s="41"/>
      <c r="G33" s="41"/>
      <c r="H33" s="31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13" t="s">
        <v>54</v>
      </c>
      <c r="E34" s="32" t="n">
        <v>1514690</v>
      </c>
      <c r="F34" s="32" t="n">
        <v>1453178</v>
      </c>
      <c r="G34" s="32" t="n">
        <v>1142480</v>
      </c>
      <c r="H34" s="43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16" t="s">
        <v>56</v>
      </c>
      <c r="E35" s="34" t="n">
        <v>3648441</v>
      </c>
      <c r="F35" s="34" t="n">
        <v>3205620</v>
      </c>
      <c r="G35" s="34" t="n">
        <v>3456826</v>
      </c>
      <c r="H35" s="35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4" t="n">
        <v>2071702</v>
      </c>
      <c r="F36" s="34" t="n">
        <v>2041929</v>
      </c>
      <c r="G36" s="34" t="n">
        <v>2265352</v>
      </c>
      <c r="H36" s="35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16" t="s">
        <v>60</v>
      </c>
      <c r="E37" s="34" t="n">
        <v>2919918</v>
      </c>
      <c r="F37" s="34" t="n">
        <v>2504602</v>
      </c>
      <c r="G37" s="34" t="n">
        <v>2310976</v>
      </c>
      <c r="H37" s="35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s="8" customFormat="true" ht="20.1" hidden="false" customHeight="true" outlineLevel="0" collapsed="false">
      <c r="D38" s="16" t="s">
        <v>62</v>
      </c>
      <c r="E38" s="34" t="n">
        <v>4991620</v>
      </c>
      <c r="F38" s="34" t="n">
        <v>4546531</v>
      </c>
      <c r="G38" s="34" t="n">
        <v>4576328</v>
      </c>
      <c r="H38" s="35" t="s">
        <v>63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</row>
    <row r="39" s="8" customFormat="true" ht="20.1" hidden="false" customHeight="true" outlineLevel="0" collapsed="false">
      <c r="D39" s="16" t="s">
        <v>64</v>
      </c>
      <c r="E39" s="34" t="n">
        <v>0</v>
      </c>
      <c r="F39" s="34" t="n">
        <v>0</v>
      </c>
      <c r="G39" s="34" t="n">
        <v>0</v>
      </c>
      <c r="H39" s="44" t="s">
        <v>65</v>
      </c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</row>
    <row r="40" s="8" customFormat="true" ht="20.1" hidden="false" customHeight="true" outlineLevel="0" collapsed="false">
      <c r="D40" s="21" t="s">
        <v>66</v>
      </c>
      <c r="E40" s="37" t="n">
        <v>8640061</v>
      </c>
      <c r="F40" s="37" t="n">
        <v>7752151</v>
      </c>
      <c r="G40" s="37" t="n">
        <v>8033154</v>
      </c>
      <c r="H40" s="38" t="s">
        <v>67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customFormat="false" ht="16.5" hidden="false" customHeight="false" outlineLevel="0" collapsed="false">
      <c r="D41" s="24"/>
      <c r="E41" s="39"/>
      <c r="F41" s="39"/>
      <c r="G41" s="39"/>
    </row>
    <row r="42" customFormat="false" ht="16.5" hidden="false" customHeight="false" outlineLevel="0" collapsed="false">
      <c r="D42" s="24"/>
      <c r="E42" s="39"/>
      <c r="F42" s="39"/>
      <c r="G42" s="39"/>
    </row>
    <row r="43" s="8" customFormat="true" ht="24.95" hidden="false" customHeight="true" outlineLevel="0" collapsed="false">
      <c r="D43" s="9" t="s">
        <v>68</v>
      </c>
      <c r="E43" s="41"/>
      <c r="F43" s="41"/>
      <c r="G43" s="41"/>
      <c r="H43" s="31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3" t="s">
        <v>70</v>
      </c>
      <c r="E44" s="32" t="n">
        <v>3564000</v>
      </c>
      <c r="F44" s="32" t="n">
        <v>3300000</v>
      </c>
      <c r="G44" s="32" t="n">
        <v>3000000</v>
      </c>
      <c r="H44" s="43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4" t="n">
        <v>3564000</v>
      </c>
      <c r="F45" s="34" t="n">
        <v>3300000</v>
      </c>
      <c r="G45" s="34" t="n">
        <v>3000000</v>
      </c>
      <c r="H45" s="35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4" t="n">
        <v>3564000</v>
      </c>
      <c r="F46" s="34" t="n">
        <v>3300000</v>
      </c>
      <c r="G46" s="34" t="n">
        <v>3000000</v>
      </c>
      <c r="H46" s="35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4" t="n">
        <v>881642</v>
      </c>
      <c r="F47" s="34" t="n">
        <v>828133</v>
      </c>
      <c r="G47" s="34" t="n">
        <v>776975</v>
      </c>
      <c r="H47" s="35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4" t="n">
        <v>0</v>
      </c>
      <c r="F48" s="34" t="n">
        <v>0</v>
      </c>
      <c r="G48" s="34" t="n">
        <v>0</v>
      </c>
      <c r="H48" s="35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4" t="n">
        <v>0</v>
      </c>
      <c r="F49" s="34" t="n">
        <v>0</v>
      </c>
      <c r="G49" s="34" t="n">
        <v>0</v>
      </c>
      <c r="H49" s="35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4" t="n">
        <v>0</v>
      </c>
      <c r="F50" s="34" t="n">
        <v>0</v>
      </c>
      <c r="G50" s="34" t="n">
        <v>0</v>
      </c>
      <c r="H50" s="35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4" t="n">
        <v>0</v>
      </c>
      <c r="F51" s="34" t="n">
        <v>0</v>
      </c>
      <c r="G51" s="34" t="n">
        <v>0</v>
      </c>
      <c r="H51" s="35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4" t="n">
        <v>0</v>
      </c>
      <c r="F52" s="34" t="n">
        <v>0</v>
      </c>
      <c r="G52" s="34" t="n">
        <v>0</v>
      </c>
      <c r="H52" s="35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4" t="n">
        <v>285120</v>
      </c>
      <c r="F53" s="34" t="n">
        <v>0</v>
      </c>
      <c r="G53" s="34" t="n">
        <v>0</v>
      </c>
      <c r="H53" s="35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4" t="n">
        <v>103860</v>
      </c>
      <c r="F54" s="34" t="n">
        <v>138671</v>
      </c>
      <c r="G54" s="34" t="n">
        <v>0</v>
      </c>
      <c r="H54" s="35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16" t="s">
        <v>92</v>
      </c>
      <c r="E55" s="34" t="n">
        <v>22033</v>
      </c>
      <c r="F55" s="34" t="n">
        <v>276334</v>
      </c>
      <c r="G55" s="34" t="n">
        <v>351163</v>
      </c>
      <c r="H55" s="35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s="8" customFormat="true" ht="20.1" hidden="false" customHeight="true" outlineLevel="0" collapsed="false">
      <c r="D56" s="16" t="s">
        <v>94</v>
      </c>
      <c r="E56" s="34" t="n">
        <v>4856655</v>
      </c>
      <c r="F56" s="34" t="n">
        <v>4543138</v>
      </c>
      <c r="G56" s="34" t="n">
        <v>4128138</v>
      </c>
      <c r="H56" s="35" t="s">
        <v>95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</row>
    <row r="57" s="8" customFormat="true" ht="20.1" hidden="false" customHeight="true" outlineLevel="0" collapsed="false">
      <c r="D57" s="21" t="s">
        <v>96</v>
      </c>
      <c r="E57" s="37" t="n">
        <v>13496716</v>
      </c>
      <c r="F57" s="37" t="n">
        <v>12295289</v>
      </c>
      <c r="G57" s="45" t="n">
        <v>12161292</v>
      </c>
      <c r="H57" s="46" t="s">
        <v>97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</row>
    <row r="58" customFormat="false" ht="16.5" hidden="false" customHeight="false" outlineLevel="0" collapsed="false">
      <c r="D58" s="24"/>
      <c r="E58" s="39"/>
      <c r="F58" s="39"/>
      <c r="G58" s="39"/>
      <c r="H58" s="28"/>
    </row>
    <row r="59" customFormat="false" ht="16.5" hidden="false" customHeight="false" outlineLevel="0" collapsed="false">
      <c r="D59" s="24"/>
      <c r="E59" s="39"/>
      <c r="F59" s="39"/>
      <c r="G59" s="41"/>
      <c r="H59" s="28"/>
    </row>
    <row r="60" s="8" customFormat="true" ht="24.95" hidden="false" customHeight="true" outlineLevel="0" collapsed="false">
      <c r="D60" s="9" t="s">
        <v>98</v>
      </c>
      <c r="E60" s="41"/>
      <c r="F60" s="41"/>
      <c r="G60" s="47"/>
      <c r="H60" s="31" t="s">
        <v>99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s="8" customFormat="true" ht="20.1" hidden="false" customHeight="true" outlineLevel="0" collapsed="false">
      <c r="D61" s="13" t="s">
        <v>100</v>
      </c>
      <c r="E61" s="32" t="n">
        <v>386232</v>
      </c>
      <c r="F61" s="32" t="n">
        <v>368926</v>
      </c>
      <c r="G61" s="32" t="n">
        <v>286727</v>
      </c>
      <c r="H61" s="43" t="s">
        <v>101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</row>
    <row r="62" s="8" customFormat="true" ht="20.1" hidden="false" customHeight="true" outlineLevel="0" collapsed="false">
      <c r="D62" s="16" t="s">
        <v>102</v>
      </c>
      <c r="E62" s="34" t="n">
        <v>219564</v>
      </c>
      <c r="F62" s="34" t="n">
        <v>244960</v>
      </c>
      <c r="G62" s="34" t="n">
        <v>54634</v>
      </c>
      <c r="H62" s="35" t="s">
        <v>103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</row>
    <row r="63" s="8" customFormat="true" ht="20.1" hidden="false" customHeight="true" outlineLevel="0" collapsed="false">
      <c r="D63" s="16" t="s">
        <v>104</v>
      </c>
      <c r="E63" s="34" t="n">
        <v>268013</v>
      </c>
      <c r="F63" s="34" t="n">
        <v>214227</v>
      </c>
      <c r="G63" s="34" t="n">
        <v>224044</v>
      </c>
      <c r="H63" s="35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6" t="s">
        <v>106</v>
      </c>
      <c r="E64" s="34" t="n">
        <v>99219</v>
      </c>
      <c r="F64" s="34" t="n">
        <v>47391</v>
      </c>
      <c r="G64" s="34" t="n">
        <v>102353</v>
      </c>
      <c r="H64" s="35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34" t="n">
        <v>4497272</v>
      </c>
      <c r="F65" s="34" t="n">
        <v>4316927</v>
      </c>
      <c r="G65" s="34" t="n">
        <v>3849976</v>
      </c>
      <c r="H65" s="35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34" t="n">
        <v>209279</v>
      </c>
      <c r="F66" s="34" t="n">
        <v>58773</v>
      </c>
      <c r="G66" s="34" t="n">
        <v>29335</v>
      </c>
      <c r="H66" s="35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34" t="n">
        <v>423546</v>
      </c>
      <c r="F67" s="34" t="n">
        <v>373001</v>
      </c>
      <c r="G67" s="34" t="n">
        <v>395988</v>
      </c>
      <c r="H67" s="35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34" t="n">
        <v>-5707</v>
      </c>
      <c r="F68" s="34" t="n">
        <v>-23042</v>
      </c>
      <c r="G68" s="34" t="n">
        <v>109633</v>
      </c>
      <c r="H68" s="35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34" t="n">
        <v>737100</v>
      </c>
      <c r="F69" s="34" t="n">
        <v>837222</v>
      </c>
      <c r="G69" s="34" t="n">
        <v>804928</v>
      </c>
      <c r="H69" s="35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34" t="n">
        <v>5000</v>
      </c>
      <c r="F70" s="34" t="n">
        <v>120000</v>
      </c>
      <c r="G70" s="34" t="n">
        <v>70000</v>
      </c>
      <c r="H70" s="35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34" t="n">
        <v>793160</v>
      </c>
      <c r="F71" s="34" t="n">
        <v>952165</v>
      </c>
      <c r="G71" s="34" t="n">
        <v>916621</v>
      </c>
      <c r="H71" s="35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34" t="n">
        <v>-13135</v>
      </c>
      <c r="F72" s="34" t="n">
        <v>-19515</v>
      </c>
      <c r="G72" s="34" t="n">
        <v>-35390</v>
      </c>
      <c r="H72" s="35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34" t="n">
        <v>7105323</v>
      </c>
      <c r="F73" s="34" t="n">
        <v>7062468</v>
      </c>
      <c r="G73" s="34" t="n">
        <v>6478284</v>
      </c>
      <c r="H73" s="35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34" t="n">
        <v>514220</v>
      </c>
      <c r="F74" s="34" t="n">
        <v>428567</v>
      </c>
      <c r="G74" s="34" t="n">
        <v>330565</v>
      </c>
      <c r="H74" s="35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34" t="n">
        <v>166416</v>
      </c>
      <c r="F75" s="34" t="n">
        <v>149204</v>
      </c>
      <c r="G75" s="34" t="n">
        <v>211695</v>
      </c>
      <c r="H75" s="35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16" t="s">
        <v>130</v>
      </c>
      <c r="E76" s="34" t="n">
        <v>187290</v>
      </c>
      <c r="F76" s="34" t="n">
        <v>232216</v>
      </c>
      <c r="G76" s="34" t="n">
        <v>93166</v>
      </c>
      <c r="H76" s="35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s="8" customFormat="true" ht="20.1" hidden="false" customHeight="true" outlineLevel="0" collapsed="false">
      <c r="D77" s="16" t="s">
        <v>132</v>
      </c>
      <c r="E77" s="34" t="n">
        <v>0</v>
      </c>
      <c r="F77" s="34" t="n">
        <v>0</v>
      </c>
      <c r="G77" s="34" t="n">
        <v>31456</v>
      </c>
      <c r="H77" s="35" t="s">
        <v>133</v>
      </c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</row>
    <row r="78" s="8" customFormat="true" ht="20.1" hidden="false" customHeight="true" outlineLevel="0" collapsed="false">
      <c r="D78" s="16" t="s">
        <v>134</v>
      </c>
      <c r="E78" s="34" t="n">
        <v>0</v>
      </c>
      <c r="F78" s="34" t="n">
        <v>0</v>
      </c>
      <c r="G78" s="34" t="n">
        <v>0</v>
      </c>
      <c r="H78" s="35" t="s">
        <v>135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</row>
    <row r="79" s="8" customFormat="true" ht="20.1" hidden="false" customHeight="true" outlineLevel="0" collapsed="false">
      <c r="D79" s="16" t="s">
        <v>136</v>
      </c>
      <c r="E79" s="34" t="n">
        <v>535094</v>
      </c>
      <c r="F79" s="34" t="n">
        <v>511579</v>
      </c>
      <c r="G79" s="34" t="n">
        <v>180580</v>
      </c>
      <c r="H79" s="35" t="s">
        <v>137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6" t="s">
        <v>138</v>
      </c>
      <c r="E80" s="34" t="n">
        <v>100000</v>
      </c>
      <c r="F80" s="34" t="n">
        <v>100000</v>
      </c>
      <c r="G80" s="34" t="n">
        <v>25000</v>
      </c>
      <c r="H80" s="35" t="s">
        <v>139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40</v>
      </c>
      <c r="E81" s="34" t="n">
        <v>40000</v>
      </c>
      <c r="F81" s="34" t="n">
        <v>100000</v>
      </c>
      <c r="G81" s="34" t="n">
        <v>50000</v>
      </c>
      <c r="H81" s="35" t="s">
        <v>141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42</v>
      </c>
      <c r="E82" s="34" t="n">
        <v>14008</v>
      </c>
      <c r="F82" s="34" t="n">
        <v>10230</v>
      </c>
      <c r="G82" s="34" t="n">
        <v>3610</v>
      </c>
      <c r="H82" s="35" t="s">
        <v>143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21" t="s">
        <v>144</v>
      </c>
      <c r="E83" s="37" t="n">
        <v>381086</v>
      </c>
      <c r="F83" s="37" t="n">
        <v>301349</v>
      </c>
      <c r="G83" s="37" t="n">
        <v>101970</v>
      </c>
      <c r="H83" s="46" t="s">
        <v>145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customFormat="false" ht="16.5" hidden="false" customHeight="false" outlineLevel="0" collapsed="false">
      <c r="D84" s="24"/>
      <c r="E84" s="39"/>
      <c r="F84" s="39"/>
      <c r="G84" s="41"/>
      <c r="H84" s="28"/>
    </row>
    <row r="85" s="8" customFormat="true" ht="24.95" hidden="false" customHeight="true" outlineLevel="0" collapsed="false">
      <c r="D85" s="9" t="s">
        <v>146</v>
      </c>
      <c r="E85" s="41"/>
      <c r="F85" s="41"/>
      <c r="G85" s="47"/>
      <c r="H85" s="31" t="s">
        <v>147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13" t="s">
        <v>148</v>
      </c>
      <c r="E86" s="32" t="n">
        <v>2473327</v>
      </c>
      <c r="F86" s="32" t="n">
        <v>2399980</v>
      </c>
      <c r="G86" s="32" t="n">
        <v>1536333</v>
      </c>
      <c r="H86" s="43" t="s">
        <v>149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16" t="s">
        <v>150</v>
      </c>
      <c r="E87" s="34" t="n">
        <v>942174</v>
      </c>
      <c r="F87" s="34" t="n">
        <v>-397441</v>
      </c>
      <c r="G87" s="34" t="n">
        <v>1054609</v>
      </c>
      <c r="H87" s="35" t="s">
        <v>151</v>
      </c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s="8" customFormat="true" ht="20.1" hidden="false" customHeight="true" outlineLevel="0" collapsed="false">
      <c r="D88" s="16" t="s">
        <v>152</v>
      </c>
      <c r="E88" s="34" t="n">
        <v>-312779</v>
      </c>
      <c r="F88" s="34" t="n">
        <v>470788</v>
      </c>
      <c r="G88" s="34" t="n">
        <v>-190962</v>
      </c>
      <c r="H88" s="35" t="s">
        <v>153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</row>
    <row r="89" s="8" customFormat="true" ht="20.1" hidden="false" customHeight="true" outlineLevel="0" collapsed="false">
      <c r="D89" s="16" t="s">
        <v>154</v>
      </c>
      <c r="E89" s="34" t="n">
        <v>0</v>
      </c>
      <c r="F89" s="34" t="n">
        <v>0</v>
      </c>
      <c r="G89" s="34" t="n">
        <v>0</v>
      </c>
      <c r="H89" s="35" t="s">
        <v>155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</row>
    <row r="90" s="8" customFormat="true" ht="20.1" hidden="false" customHeight="true" outlineLevel="0" collapsed="false">
      <c r="D90" s="21" t="s">
        <v>156</v>
      </c>
      <c r="E90" s="37" t="n">
        <f aca="false">SUM(E86:E89)</f>
        <v>3102722</v>
      </c>
      <c r="F90" s="37" t="n">
        <v>2473327</v>
      </c>
      <c r="G90" s="48" t="n">
        <v>2399980</v>
      </c>
      <c r="H90" s="46" t="s">
        <v>157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24"/>
      <c r="E91" s="29"/>
      <c r="F91" s="29"/>
      <c r="G91" s="29"/>
      <c r="H91" s="49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24"/>
      <c r="E92" s="29"/>
      <c r="F92" s="29"/>
      <c r="G92" s="29"/>
      <c r="H92" s="49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4.95" hidden="false" customHeight="true" outlineLevel="0" collapsed="false">
      <c r="D93" s="9" t="s">
        <v>158</v>
      </c>
      <c r="E93" s="29"/>
      <c r="F93" s="29"/>
      <c r="H93" s="11" t="s">
        <v>159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3" t="s">
        <v>160</v>
      </c>
      <c r="E94" s="50" t="n">
        <f aca="false">+E8*100/E10</f>
        <v>7.63431537598204</v>
      </c>
      <c r="F94" s="50" t="n">
        <f aca="false">+F8*100/F10</f>
        <v>1.40518181818182</v>
      </c>
      <c r="G94" s="50" t="n">
        <f aca="false">+G8*100/G10</f>
        <v>16.1938</v>
      </c>
      <c r="H94" s="15" t="s">
        <v>161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2</v>
      </c>
      <c r="E95" s="17" t="n">
        <f aca="false">+E83/E10</f>
        <v>0.106926487093154</v>
      </c>
      <c r="F95" s="17" t="n">
        <f aca="false">+F83/F10</f>
        <v>0.0913178787878788</v>
      </c>
      <c r="G95" s="17" t="n">
        <f aca="false">+G83/G10</f>
        <v>0.03399</v>
      </c>
      <c r="H95" s="18" t="s">
        <v>163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16" t="s">
        <v>164</v>
      </c>
      <c r="E96" s="17" t="n">
        <f aca="false">+E53/E10</f>
        <v>0.08</v>
      </c>
      <c r="F96" s="17" t="n">
        <f aca="false">+F53/F10</f>
        <v>0</v>
      </c>
      <c r="G96" s="17" t="n">
        <f aca="false">+G53/G10</f>
        <v>0</v>
      </c>
      <c r="H96" s="20" t="s">
        <v>165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D97" s="16" t="s">
        <v>166</v>
      </c>
      <c r="E97" s="17" t="n">
        <f aca="false">+E56/E10</f>
        <v>1.36269781144781</v>
      </c>
      <c r="F97" s="17" t="n">
        <f aca="false">+F56/F10</f>
        <v>1.37670848484849</v>
      </c>
      <c r="G97" s="17" t="n">
        <f aca="false">+G56/G10</f>
        <v>1.376046</v>
      </c>
      <c r="H97" s="20" t="s">
        <v>167</v>
      </c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D98" s="16" t="s">
        <v>168</v>
      </c>
      <c r="E98" s="17" t="n">
        <f aca="false">+E11/E83</f>
        <v>18.7044394178742</v>
      </c>
      <c r="F98" s="17" t="n">
        <f aca="false">+F11/F83</f>
        <v>15.8785992321196</v>
      </c>
      <c r="G98" s="17" t="n">
        <f aca="false">+G11/G83</f>
        <v>45.6016475433951</v>
      </c>
      <c r="H98" s="18" t="s">
        <v>169</v>
      </c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0.1" hidden="false" customHeight="true" outlineLevel="0" collapsed="false">
      <c r="D99" s="16" t="s">
        <v>170</v>
      </c>
      <c r="E99" s="17" t="n">
        <f aca="false">+E53*100/E11</f>
        <v>4</v>
      </c>
      <c r="F99" s="17" t="n">
        <f aca="false">+F53*100/F11</f>
        <v>0</v>
      </c>
      <c r="G99" s="17" t="n">
        <f aca="false">+G53*100/G11</f>
        <v>0</v>
      </c>
      <c r="H99" s="18" t="s">
        <v>171</v>
      </c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D100" s="16" t="s">
        <v>172</v>
      </c>
      <c r="E100" s="17" t="n">
        <f aca="false">+E53*100/E83</f>
        <v>74.8177576714967</v>
      </c>
      <c r="F100" s="17" t="n">
        <f aca="false">+F53*100/F83</f>
        <v>0</v>
      </c>
      <c r="G100" s="17" t="n">
        <f aca="false">+G53*100/G83</f>
        <v>0</v>
      </c>
      <c r="H100" s="18" t="s">
        <v>173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D101" s="21" t="s">
        <v>174</v>
      </c>
      <c r="E101" s="51" t="n">
        <f aca="false">+E11/E56</f>
        <v>1.46767682695188</v>
      </c>
      <c r="F101" s="51" t="n">
        <f aca="false">+F11/F56</f>
        <v>1.05323677158827</v>
      </c>
      <c r="G101" s="51" t="n">
        <f aca="false">+G11/G56</f>
        <v>1.12641583202887</v>
      </c>
      <c r="H101" s="46" t="s">
        <v>175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A102" s="12"/>
      <c r="B102" s="12"/>
      <c r="C102" s="12"/>
      <c r="D102" s="52"/>
      <c r="E102" s="53"/>
      <c r="F102" s="53"/>
      <c r="G102" s="53"/>
      <c r="H102" s="54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A103" s="12"/>
      <c r="B103" s="55"/>
      <c r="C103" s="55"/>
      <c r="D103" s="56" t="s">
        <v>176</v>
      </c>
      <c r="E103" s="57" t="n">
        <f aca="false">+E74*100/E73</f>
        <v>7.23710941782661</v>
      </c>
      <c r="F103" s="57" t="n">
        <f aca="false">+F74*100/F73</f>
        <v>6.06823280473625</v>
      </c>
      <c r="G103" s="57" t="n">
        <f aca="false">+G74*100/G73</f>
        <v>5.1026629891496</v>
      </c>
      <c r="H103" s="33" t="s">
        <v>177</v>
      </c>
      <c r="I103" s="58"/>
      <c r="J103" s="58"/>
      <c r="K103" s="58"/>
      <c r="L103" s="58"/>
      <c r="M103" s="58"/>
      <c r="N103" s="58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A104" s="55"/>
      <c r="B104" s="55"/>
      <c r="C104" s="55"/>
      <c r="D104" s="16" t="s">
        <v>178</v>
      </c>
      <c r="E104" s="59" t="n">
        <f aca="false">+E79*100/E73</f>
        <v>7.53088916577051</v>
      </c>
      <c r="F104" s="59" t="n">
        <f aca="false">+F79*100/F73</f>
        <v>7.24362928086895</v>
      </c>
      <c r="G104" s="59" t="n">
        <f aca="false">+G79*100/G73</f>
        <v>2.78746655750196</v>
      </c>
      <c r="H104" s="20" t="s">
        <v>179</v>
      </c>
      <c r="I104" s="58"/>
      <c r="J104" s="58"/>
      <c r="K104" s="58"/>
      <c r="L104" s="58"/>
      <c r="M104" s="58"/>
      <c r="N104" s="58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A105" s="12"/>
      <c r="B105" s="55"/>
      <c r="C105" s="55"/>
      <c r="D105" s="16" t="s">
        <v>180</v>
      </c>
      <c r="E105" s="59" t="n">
        <f aca="false">+E83*100/E73</f>
        <v>5.36338742095187</v>
      </c>
      <c r="F105" s="59" t="n">
        <f aca="false">+F83*100/F73</f>
        <v>4.26690782882131</v>
      </c>
      <c r="G105" s="59" t="n">
        <f aca="false">+G83*100/G73</f>
        <v>1.57402793702777</v>
      </c>
      <c r="H105" s="20" t="s">
        <v>181</v>
      </c>
      <c r="I105" s="58"/>
      <c r="J105" s="58"/>
      <c r="K105" s="58"/>
      <c r="L105" s="58"/>
      <c r="M105" s="58"/>
      <c r="N105" s="58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A106" s="55"/>
      <c r="B106" s="55"/>
      <c r="C106" s="55"/>
      <c r="D106" s="16" t="s">
        <v>182</v>
      </c>
      <c r="E106" s="59" t="n">
        <f aca="false">+E83*100/E29</f>
        <v>2.82354611299519</v>
      </c>
      <c r="F106" s="59" t="n">
        <f aca="false">+F83*100/F29</f>
        <v>2.45093059626333</v>
      </c>
      <c r="G106" s="59" t="n">
        <f aca="false">+G83*100/G29</f>
        <v>0.838479990448383</v>
      </c>
      <c r="H106" s="20" t="s">
        <v>183</v>
      </c>
      <c r="I106" s="58"/>
      <c r="J106" s="58"/>
      <c r="K106" s="58"/>
      <c r="L106" s="58"/>
      <c r="M106" s="58"/>
      <c r="N106" s="58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A107" s="12"/>
      <c r="B107" s="55"/>
      <c r="C107" s="55"/>
      <c r="D107" s="16" t="s">
        <v>184</v>
      </c>
      <c r="E107" s="60" t="n">
        <f aca="false">+E83*100/E56</f>
        <v>7.84667636469957</v>
      </c>
      <c r="F107" s="60" t="n">
        <f aca="false">+F83*100/F56</f>
        <v>6.63305847191963</v>
      </c>
      <c r="G107" s="60" t="n">
        <f aca="false">+G83*100/G56</f>
        <v>2.47012091165557</v>
      </c>
      <c r="H107" s="20" t="s">
        <v>185</v>
      </c>
      <c r="I107" s="58"/>
      <c r="J107" s="58"/>
      <c r="K107" s="58"/>
      <c r="L107" s="58"/>
      <c r="M107" s="58"/>
      <c r="N107" s="58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A108" s="12"/>
      <c r="B108" s="12"/>
      <c r="C108" s="12"/>
      <c r="D108" s="16" t="s">
        <v>186</v>
      </c>
      <c r="E108" s="60" t="n">
        <f aca="false">+E69*100/E73</f>
        <v>10.3739126286025</v>
      </c>
      <c r="F108" s="60" t="n">
        <f aca="false">+F69*100/F73</f>
        <v>11.854524508996</v>
      </c>
      <c r="G108" s="60" t="n">
        <f aca="false">+G69*100/G73</f>
        <v>12.4250187240942</v>
      </c>
      <c r="H108" s="20" t="s">
        <v>187</v>
      </c>
      <c r="I108" s="58"/>
      <c r="J108" s="58"/>
      <c r="K108" s="58"/>
      <c r="L108" s="58"/>
      <c r="M108" s="58"/>
      <c r="N108" s="58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A109" s="12"/>
      <c r="B109" s="12"/>
      <c r="C109" s="12"/>
      <c r="D109" s="16" t="s">
        <v>188</v>
      </c>
      <c r="E109" s="60" t="n">
        <f aca="false">+E65*100/E73</f>
        <v>63.294406179705</v>
      </c>
      <c r="F109" s="60" t="n">
        <f aca="false">+F65*100/F73</f>
        <v>61.1249070438266</v>
      </c>
      <c r="G109" s="60" t="n">
        <f aca="false">+G65*100/G73</f>
        <v>59.4289475422813</v>
      </c>
      <c r="H109" s="20" t="s">
        <v>189</v>
      </c>
      <c r="I109" s="58"/>
      <c r="J109" s="58"/>
      <c r="K109" s="58"/>
      <c r="L109" s="58"/>
      <c r="M109" s="58"/>
      <c r="N109" s="58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A110" s="12"/>
      <c r="B110" s="12"/>
      <c r="C110" s="12"/>
      <c r="D110" s="16" t="s">
        <v>190</v>
      </c>
      <c r="E110" s="60" t="n">
        <f aca="false">+E63*100/E73</f>
        <v>3.77200304616694</v>
      </c>
      <c r="F110" s="60" t="n">
        <f aca="false">+F63*100/F73</f>
        <v>3.03331639874333</v>
      </c>
      <c r="G110" s="60" t="n">
        <f aca="false">+G63*100/G73</f>
        <v>3.45838496737716</v>
      </c>
      <c r="H110" s="35" t="s">
        <v>191</v>
      </c>
      <c r="I110" s="58"/>
      <c r="J110" s="58"/>
      <c r="K110" s="58"/>
      <c r="L110" s="58"/>
      <c r="M110" s="58"/>
      <c r="N110" s="58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A111" s="12"/>
      <c r="B111" s="12"/>
      <c r="C111" s="12"/>
      <c r="D111" s="16" t="s">
        <v>192</v>
      </c>
      <c r="E111" s="60" t="n">
        <f aca="false">+E61*100/E73</f>
        <v>5.43581199616119</v>
      </c>
      <c r="F111" s="60" t="n">
        <f aca="false">+F61*100/F73</f>
        <v>5.22375464214493</v>
      </c>
      <c r="G111" s="60" t="n">
        <f aca="false">+G61*100/G73</f>
        <v>4.42597144552477</v>
      </c>
      <c r="H111" s="20" t="s">
        <v>193</v>
      </c>
      <c r="I111" s="58"/>
      <c r="J111" s="58"/>
      <c r="K111" s="58"/>
      <c r="L111" s="58"/>
      <c r="M111" s="58"/>
      <c r="N111" s="58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A112" s="12"/>
      <c r="B112" s="12"/>
      <c r="C112" s="12"/>
      <c r="D112" s="16" t="s">
        <v>194</v>
      </c>
      <c r="E112" s="60" t="n">
        <f aca="false">+E71*100/E73</f>
        <v>11.1628985761801</v>
      </c>
      <c r="F112" s="60" t="n">
        <f aca="false">+F71*100/F73</f>
        <v>13.4820433876656</v>
      </c>
      <c r="G112" s="60" t="n">
        <f aca="false">+G71*100/G73</f>
        <v>14.1491327024255</v>
      </c>
      <c r="H112" s="20" t="s">
        <v>195</v>
      </c>
      <c r="I112" s="58"/>
      <c r="J112" s="58"/>
      <c r="K112" s="58"/>
      <c r="L112" s="58"/>
      <c r="M112" s="58"/>
      <c r="N112" s="58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A113" s="12"/>
      <c r="B113" s="12"/>
      <c r="C113" s="12"/>
      <c r="D113" s="16" t="s">
        <v>196</v>
      </c>
      <c r="E113" s="60" t="n">
        <f aca="false">+E67*100/E73</f>
        <v>5.96096757318422</v>
      </c>
      <c r="F113" s="60" t="n">
        <f aca="false">+F67*100/F73</f>
        <v>5.28145401862352</v>
      </c>
      <c r="G113" s="60" t="n">
        <f aca="false">+G67*100/G73</f>
        <v>6.11254461829707</v>
      </c>
      <c r="H113" s="20" t="s">
        <v>197</v>
      </c>
      <c r="I113" s="58"/>
      <c r="J113" s="58"/>
      <c r="K113" s="58"/>
      <c r="L113" s="58"/>
      <c r="M113" s="58"/>
      <c r="N113" s="58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A114" s="12"/>
      <c r="B114" s="12"/>
      <c r="C114" s="12"/>
      <c r="D114" s="16" t="s">
        <v>198</v>
      </c>
      <c r="E114" s="60" t="n">
        <v>118.997499307651</v>
      </c>
      <c r="F114" s="60" t="n">
        <v>126.413351300356</v>
      </c>
      <c r="G114" s="60" t="n">
        <v>128.342923613503</v>
      </c>
      <c r="H114" s="20" t="s">
        <v>199</v>
      </c>
      <c r="I114" s="58"/>
      <c r="J114" s="58"/>
      <c r="K114" s="58"/>
      <c r="L114" s="58"/>
      <c r="M114" s="58"/>
      <c r="N114" s="58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A115" s="12"/>
      <c r="B115" s="12"/>
      <c r="C115" s="12"/>
      <c r="D115" s="21" t="s">
        <v>200</v>
      </c>
      <c r="E115" s="51" t="n">
        <v>86.3706976175999</v>
      </c>
      <c r="F115" s="51" t="n">
        <v>79.1646475886941</v>
      </c>
      <c r="G115" s="51" t="n">
        <v>86.37558645216</v>
      </c>
      <c r="H115" s="23" t="s">
        <v>201</v>
      </c>
      <c r="I115" s="58"/>
      <c r="J115" s="58"/>
      <c r="K115" s="58"/>
      <c r="L115" s="58"/>
      <c r="M115" s="58"/>
      <c r="N115" s="58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52"/>
      <c r="E116" s="61"/>
      <c r="F116" s="61"/>
      <c r="G116" s="61"/>
      <c r="H116" s="6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13" t="s">
        <v>202</v>
      </c>
      <c r="E117" s="50" t="n">
        <f aca="false">+E40*100/E29</f>
        <v>64.0160243425141</v>
      </c>
      <c r="F117" s="50" t="n">
        <f aca="false">+F40*100/F29</f>
        <v>63.0497664593325</v>
      </c>
      <c r="G117" s="50" t="n">
        <f aca="false">+G40*100/G29</f>
        <v>66.0551033557948</v>
      </c>
      <c r="H117" s="33" t="s">
        <v>203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21" t="s">
        <v>204</v>
      </c>
      <c r="E118" s="51" t="n">
        <f aca="false">+E56*100/E29</f>
        <v>35.9839756574859</v>
      </c>
      <c r="F118" s="51" t="n">
        <f aca="false">+F56*100/F29</f>
        <v>36.9502335406675</v>
      </c>
      <c r="G118" s="51" t="n">
        <f aca="false">+G56*100/G29</f>
        <v>33.9448966442052</v>
      </c>
      <c r="H118" s="23" t="s">
        <v>205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63"/>
      <c r="E119" s="61"/>
      <c r="F119" s="61"/>
      <c r="G119" s="61"/>
      <c r="H119" s="6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s="8" customFormat="true" ht="20.1" hidden="false" customHeight="true" outlineLevel="0" collapsed="false">
      <c r="D120" s="13" t="s">
        <v>206</v>
      </c>
      <c r="E120" s="50" t="n">
        <f aca="false">+E73/E29</f>
        <v>0.526448285642226</v>
      </c>
      <c r="F120" s="50" t="n">
        <f aca="false">+F73/F29</f>
        <v>0.574404391795915</v>
      </c>
      <c r="G120" s="50" t="n">
        <f aca="false">+G73/G29</f>
        <v>0.532697019362745</v>
      </c>
      <c r="H120" s="43" t="s">
        <v>207</v>
      </c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</row>
    <row r="121" s="8" customFormat="true" ht="20.1" hidden="false" customHeight="true" outlineLevel="0" collapsed="false">
      <c r="D121" s="16" t="s">
        <v>208</v>
      </c>
      <c r="E121" s="17" t="n">
        <f aca="false">+E73/E27</f>
        <v>5.50122174993613</v>
      </c>
      <c r="F121" s="17" t="n">
        <f aca="false">+F73/F27</f>
        <v>5.2874419969664</v>
      </c>
      <c r="G121" s="17" t="n">
        <f aca="false">+G73/G27</f>
        <v>4.52685914175128</v>
      </c>
      <c r="H121" s="35" t="s">
        <v>209</v>
      </c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</row>
    <row r="122" s="8" customFormat="true" ht="20.1" hidden="false" customHeight="true" outlineLevel="0" collapsed="false">
      <c r="D122" s="21" t="s">
        <v>210</v>
      </c>
      <c r="E122" s="51" t="n">
        <f aca="false">+E73/E125</f>
        <v>1.99078787627473</v>
      </c>
      <c r="F122" s="51" t="n">
        <f aca="false">+F73/F125</f>
        <v>2.38096246271354</v>
      </c>
      <c r="G122" s="51" t="n">
        <f aca="false">+G73/G125</f>
        <v>3.114812693916</v>
      </c>
      <c r="H122" s="46" t="s">
        <v>211</v>
      </c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</row>
    <row r="123" s="8" customFormat="true" ht="20.1" hidden="false" customHeight="true" outlineLevel="0" collapsed="false">
      <c r="D123" s="52"/>
      <c r="E123" s="61"/>
      <c r="F123" s="61"/>
      <c r="G123" s="61"/>
      <c r="H123" s="54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</row>
    <row r="124" s="8" customFormat="true" ht="20.1" hidden="false" customHeight="true" outlineLevel="0" collapsed="false">
      <c r="D124" s="13" t="s">
        <v>212</v>
      </c>
      <c r="E124" s="50" t="n">
        <f aca="false">+E19/E35</f>
        <v>1.97825372535831</v>
      </c>
      <c r="F124" s="50" t="n">
        <f aca="false">+F19/F35</f>
        <v>1.92531990691348</v>
      </c>
      <c r="G124" s="50" t="n">
        <f aca="false">+G19/G35</f>
        <v>1.60165915206609</v>
      </c>
      <c r="H124" s="64" t="s">
        <v>213</v>
      </c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</row>
    <row r="125" s="8" customFormat="true" ht="20.1" hidden="false" customHeight="true" outlineLevel="0" collapsed="false">
      <c r="D125" s="21" t="s">
        <v>214</v>
      </c>
      <c r="E125" s="65" t="n">
        <f aca="false">+E19-E35</f>
        <v>3569101</v>
      </c>
      <c r="F125" s="65" t="n">
        <f aca="false">+F19-F35</f>
        <v>2966224</v>
      </c>
      <c r="G125" s="65" t="n">
        <f aca="false">+G19-G35</f>
        <v>2079831</v>
      </c>
      <c r="H125" s="38" t="s">
        <v>215</v>
      </c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</row>
    <row r="126" s="8" customFormat="true" ht="20.1" hidden="false" customHeight="true" outlineLevel="0" collapsed="false">
      <c r="D126" s="24"/>
      <c r="E126" s="66"/>
      <c r="F126" s="66"/>
      <c r="G126" s="66"/>
      <c r="H126" s="49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</row>
    <row r="127" s="8" customFormat="true" ht="20.1" hidden="false" customHeight="true" outlineLevel="0" collapsed="false">
      <c r="D127" s="24"/>
      <c r="E127" s="66"/>
      <c r="F127" s="66"/>
      <c r="G127" s="66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</row>
    <row r="128" s="8" customFormat="true" ht="20.1" hidden="false" customHeight="true" outlineLevel="0" collapsed="false">
      <c r="D128" s="24"/>
      <c r="E128" s="66"/>
      <c r="F128" s="66"/>
      <c r="G128" s="66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</row>
    <row r="129" s="8" customFormat="true" ht="20.1" hidden="false" customHeight="true" outlineLevel="0" collapsed="false">
      <c r="D129" s="24"/>
      <c r="E129" s="66"/>
      <c r="F129" s="66"/>
      <c r="G129" s="66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</row>
    <row r="130" s="8" customFormat="true" ht="20.1" hidden="false" customHeight="true" outlineLevel="0" collapsed="false">
      <c r="D130" s="24"/>
      <c r="E130" s="66"/>
      <c r="F130" s="66"/>
      <c r="G130" s="2"/>
      <c r="H130" s="49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</row>
    <row r="131" customFormat="false" ht="16.5" hidden="false" customHeight="false" outlineLevel="0" collapsed="false">
      <c r="D131" s="24"/>
    </row>
    <row r="132" customFormat="false" ht="16.5" hidden="false" customHeight="false" outlineLevel="0" collapsed="false">
      <c r="D132" s="24"/>
    </row>
    <row r="133" customFormat="false" ht="16.5" hidden="false" customHeight="false" outlineLevel="0" collapsed="false">
      <c r="D133" s="24"/>
      <c r="H133" s="28"/>
    </row>
    <row r="134" customFormat="false" ht="16.5" hidden="false" customHeight="false" outlineLevel="0" collapsed="false">
      <c r="D134" s="24"/>
      <c r="H134" s="28"/>
    </row>
    <row r="135" customFormat="false" ht="16.5" hidden="false" customHeight="false" outlineLevel="0" collapsed="false">
      <c r="D135" s="24"/>
      <c r="H135" s="28"/>
    </row>
    <row r="136" customFormat="false" ht="16.5" hidden="false" customHeight="fals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  <c r="H202" s="28"/>
    </row>
    <row r="203" customFormat="false" ht="16.5" hidden="false" customHeight="false" outlineLevel="0" collapsed="false">
      <c r="D203" s="24"/>
      <c r="H203" s="28"/>
    </row>
    <row r="204" customFormat="false" ht="16.5" hidden="false" customHeight="false" outlineLevel="0" collapsed="false">
      <c r="D204" s="24"/>
      <c r="H204" s="28"/>
    </row>
    <row r="205" customFormat="false" ht="16.5" hidden="false" customHeight="false" outlineLevel="0" collapsed="false">
      <c r="D205" s="24"/>
      <c r="H205" s="28"/>
    </row>
    <row r="206" customFormat="false" ht="16.5" hidden="false" customHeight="false" outlineLevel="0" collapsed="false">
      <c r="D206" s="24"/>
      <c r="H206" s="28"/>
    </row>
    <row r="207" customFormat="false" ht="16.5" hidden="false" customHeight="false" outlineLevel="0" collapsed="false">
      <c r="D207" s="24"/>
      <c r="H207" s="28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false" verticalCentered="false"/>
  <pageMargins left="0.4" right="0.45" top="0.25" bottom="0.22986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9" man="true" max="16383" min="0"/>
    <brk id="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3-07-22T11:08:01Z</cp:lastPrinted>
  <dcterms:modified xsi:type="dcterms:W3CDTF">2003-10-29T21:03:51Z</dcterms:modified>
  <cp:revision>0</cp:revision>
  <dc:subject/>
  <dc:title/>
</cp:coreProperties>
</file>